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3887"/>
        <c:axId val="46659061"/>
      </c:lineChart>
      <c:catAx>
        <c:axId val="74383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59061"/>
        <c:crossesAt val="0"/>
        <c:auto val="1"/>
        <c:lblAlgn val="ctr"/>
        <c:lblOffset val="100"/>
        <c:noMultiLvlLbl val="0"/>
      </c:catAx>
      <c:valAx>
        <c:axId val="46659061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3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3963"/>
        <c:axId val="40711333"/>
      </c:lineChart>
      <c:catAx>
        <c:axId val="30263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11333"/>
        <c:crossesAt val="0"/>
        <c:auto val="1"/>
        <c:lblAlgn val="ctr"/>
        <c:lblOffset val="100"/>
        <c:noMultiLvlLbl val="0"/>
      </c:catAx>
      <c:valAx>
        <c:axId val="4071133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639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7355"/>
        <c:axId val="80287883"/>
      </c:lineChart>
      <c:catAx>
        <c:axId val="35037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7883"/>
        <c:crossesAt val="75"/>
        <c:auto val="1"/>
        <c:lblAlgn val="ctr"/>
        <c:lblOffset val="100"/>
        <c:noMultiLvlLbl val="0"/>
      </c:catAx>
      <c:valAx>
        <c:axId val="80287883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735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